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2 m. birželio 30 d.</t>
  </si>
  <si>
    <t xml:space="preserve">DUOMENIS</t>
  </si>
  <si>
    <t xml:space="preserve">2733 2022 m. rugpjūčio 1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5" colorId="9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632239.65</v>
      </c>
      <c r="I21" s="25" t="n">
        <f aca="false">SUM(I22,I27,I28)</f>
        <v>1084479.6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623396.31</v>
      </c>
      <c r="I22" s="30" t="n">
        <f aca="false">SUM(I23:I26)</f>
        <v>1074349.13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376003.92</v>
      </c>
      <c r="I23" s="30" t="n">
        <v>691460.36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98766.6</v>
      </c>
      <c r="I24" s="30" t="n">
        <v>281723.1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4459.1</v>
      </c>
      <c r="I25" s="30" t="n">
        <v>94732.73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4166.69</v>
      </c>
      <c r="I26" s="30" t="n">
        <v>6432.8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8843.34</v>
      </c>
      <c r="I28" s="30" t="n">
        <f aca="false">SUM(I29:I30)</f>
        <v>10130.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f aca="false">9561.33-717.99</f>
        <v>8843.34</v>
      </c>
      <c r="I29" s="30" t="n">
        <v>10130.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630997.96</v>
      </c>
      <c r="I31" s="25" t="n">
        <f aca="false">SUM(I32:I45)</f>
        <v>1086459.8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445644.23</v>
      </c>
      <c r="I32" s="30" t="n">
        <v>775311.1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32179.13</v>
      </c>
      <c r="I33" s="30" t="n">
        <v>52615.37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67990.39</v>
      </c>
      <c r="I34" s="30" t="n">
        <v>60095.9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640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3470.52</v>
      </c>
      <c r="I36" s="30" t="n">
        <v>3607.7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070.4</v>
      </c>
      <c r="I37" s="30" t="n">
        <v>5878.81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54420.79</v>
      </c>
      <c r="I40" s="30" t="n">
        <v>129662.41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24308.97</v>
      </c>
      <c r="I44" s="30" t="n">
        <v>54820.4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1273.53</v>
      </c>
      <c r="I45" s="30" t="n">
        <v>4467.9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241.68999999994</v>
      </c>
      <c r="I46" s="25" t="n">
        <f aca="false">I21-I31</f>
        <v>-1980.22000000021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-717.99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 t="n">
        <v>717.99</v>
      </c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91.34</v>
      </c>
      <c r="I51" s="25" t="n">
        <v>-189.33</v>
      </c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32.359999999944</v>
      </c>
      <c r="I54" s="25" t="n">
        <f aca="false">SUM(I46,I47,I51,I52,I53)</f>
        <v>-2169.55000000021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32.359999999944</v>
      </c>
      <c r="I56" s="25" t="n">
        <f aca="false">SUM(I54,I55)</f>
        <v>-2169.55000000021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2-08-17T07:27:19Z</dcterms:modified>
  <cp:revision>0</cp:revision>
  <dc:subject/>
  <dc:title/>
</cp:coreProperties>
</file>